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definedNames>
    <definedName function="false" hidden="false" localSheetId="0" name="_xlnm.Print_Area" vbProcedure="false">'Источники финансирования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Думы Жиздринского муниципального округа Калужской области №94 от 26 ноября 2025 года 
</t>
  </si>
  <si>
    <t xml:space="preserve">Исполнение источников  внутреннего финансирования дефицита бюджета сельского поселения "Село Студенец" за 9 месяцев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75" hidden="false" customHeight="tru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500000</v>
      </c>
      <c r="D9" s="10" t="n">
        <f aca="false">D11</f>
        <v>221113.619999999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500000</v>
      </c>
      <c r="D11" s="11" t="n">
        <f aca="false">D12+D14</f>
        <v>221113.619999999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9884942.22</v>
      </c>
      <c r="D12" s="13" t="n">
        <f aca="false">D13</f>
        <v>-7883984.98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9884942.22</v>
      </c>
      <c r="D13" s="16" t="n">
        <v>-7883984.98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0384942.22</v>
      </c>
      <c r="D14" s="13" t="n">
        <f aca="false">D15</f>
        <v>8105098.6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0384942.22</v>
      </c>
      <c r="D15" s="16" t="n">
        <v>8105098.6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5-12-12T07:17:38Z</dcterms:modified>
  <cp:revision>0</cp:revision>
  <dc:subject/>
  <dc:title/>
</cp:coreProperties>
</file>